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 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En este punto se busca determinar el gasto ambiental  que fue programado por la entidad y su participación en el presupuesto total de la misma para la vigencia correspondi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8</xdr:rowOff>
              </xdr:from>
              <xdr:to>
                <xdr:col>7</xdr:col>
                <xdr:colOff>57</xdr:colOff>
                <xdr:row>2</xdr:row>
                <xdr:rowOff>10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Registrar las acciones para las cuales se han asignado recursos independientemente  de que la misión de la entidad  sea o no el manejo del presupuesto para el medio ambi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37</xdr:rowOff>
              </xdr:from>
              <xdr:to>
                <xdr:col>4</xdr:col>
                <xdr:colOff>171</xdr:colOff>
                <xdr:row>5</xdr:row>
                <xdr:rowOff>20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Campo obligato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22</xdr:row>
                <xdr:rowOff>8</xdr:rowOff>
              </xdr:from>
              <xdr:to>
                <xdr:col>4</xdr:col>
                <xdr:colOff>107</xdr:colOff>
                <xdr:row>23</xdr:row>
                <xdr:rowOff>-48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Campo obligato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22</xdr:row>
                <xdr:rowOff>23</xdr:rowOff>
              </xdr:from>
              <xdr:to>
                <xdr:col>4</xdr:col>
                <xdr:colOff>107</xdr:colOff>
                <xdr:row>23</xdr:row>
                <xdr:rowOff>-39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La totalidad de recursos disponibles que fueron apropiados para las actividades ambientales en la vigencia respect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</xdr:row>
                <xdr:rowOff>33</xdr:rowOff>
              </xdr:from>
              <xdr:to>
                <xdr:col>4</xdr:col>
                <xdr:colOff>132</xdr:colOff>
                <xdr:row>5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Agrupación de las cuentas que  conforman  los compromisos adquiridos por la entidad con cargo al presupuesto  en la vigencia fiscal correspondi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4</xdr:row>
                <xdr:rowOff>33</xdr:rowOff>
              </xdr:from>
              <xdr:to>
                <xdr:col>6</xdr:col>
                <xdr:colOff>43</xdr:colOff>
                <xdr:row>5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Agrupación de las cuentas que  conforman  los compromisos pagados durante la  vigencia del presupuesto de gastos aprobado para la vigencia fiscal correspondi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9</xdr:colOff>
                <xdr:row>4</xdr:row>
                <xdr:rowOff>33</xdr:rowOff>
              </xdr:from>
              <xdr:to>
                <xdr:col>8</xdr:col>
                <xdr:colOff>65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9">
  <si>
    <t xml:space="preserve">FORMULARIO Nº 8 - 1</t>
  </si>
  <si>
    <t xml:space="preserve">CONTRALORÍA GENERAL DE LA REPÚBLICA</t>
  </si>
  <si>
    <r>
      <rPr>
        <b val="true"/>
        <sz val="11"/>
        <color rgb="FF000000"/>
        <rFont val="Tahoma"/>
        <family val="2"/>
      </rPr>
      <t xml:space="preserve"> EJECUCIÓN PRESUPUESTAL DESTINADA  AL  MEDIO  AMBIENTE
</t>
    </r>
    <r>
      <rPr>
        <b val="true"/>
        <sz val="11"/>
        <color rgb="FFFF0000"/>
        <rFont val="Tahoma"/>
        <family val="2"/>
      </rPr>
      <t xml:space="preserve">(en millones de pesos)</t>
    </r>
  </si>
  <si>
    <t xml:space="preserve">Acciones</t>
  </si>
  <si>
    <t xml:space="preserve">Apropiación definitiva</t>
  </si>
  <si>
    <t xml:space="preserve">Comprometido en el periodo</t>
  </si>
  <si>
    <t xml:space="preserve">Pago de lo comprometido </t>
  </si>
  <si>
    <t xml:space="preserve">(Programa, Subprograma, Proyecto, Subproyecto; Actividades)</t>
  </si>
  <si>
    <t xml:space="preserve">PROGRAMA: GESTIÓN INTEGRADA DEL RECURSO HÍDRICO</t>
  </si>
  <si>
    <t xml:space="preserve">PROYECTO: IMPLEMENTACIÓN DEL PLAN DE ORDENAMIENTO Y MANEJO DE LA CUENCA DEL RÍO LA VIEJA</t>
  </si>
  <si>
    <t xml:space="preserve">PROYECTO: ADMINISTRACIÓN Y SOSTENIBILIDAD DEL RECURSO HÍDRICO</t>
  </si>
  <si>
    <t xml:space="preserve">PROYECTO: PROTECCIÓN, REFORESTACIÓN Y MANEJO SOSTENIBLE DE CUENCAS ABASTECEDORAS</t>
  </si>
  <si>
    <t xml:space="preserve">PROYECTO: GESTIÓN EN EL MEJORAMIENTO DE LA CALIDAD DEL AGUA</t>
  </si>
  <si>
    <t xml:space="preserve">PROYECTO: APLICACIÓN DE INSTRUMENTOS ECONÓMICOS EN TASAS RETRIBUTIVAS Y POR USO DE AGUA</t>
  </si>
  <si>
    <t xml:space="preserve">PROYECTO: MONITOREO DE LA CALIDAD DEL AGUA</t>
  </si>
  <si>
    <t xml:space="preserve">PROGRAMA: PROMOCIÓN DE PROCESOS PRODUCTIVOS COMPETITIVOS Y SOSTENIBLES</t>
  </si>
  <si>
    <t xml:space="preserve">PROYECTO: APOYO A SECTORES PRODUCTIVOS AMIGABLES CON EL MEDIO AMBIENTE</t>
  </si>
  <si>
    <t xml:space="preserve">PROYECTO: APOYO EN EL MEJORAMIENTO AMBIENTAL DE PROCESOS PRODUCTIVOS AGRÍCOLAS, PECUARIOS Y FORESTALES</t>
  </si>
  <si>
    <t xml:space="preserve">PROGRAMA: CONOCIMIENTO, CONSERVACIÓN Y USO DE LOS RECURSOS NATURALES</t>
  </si>
  <si>
    <t xml:space="preserve">PROYECTO:  PROTECCIÓN DE ECOSISTEMAS Y FORTALECIMIENTO DEL SISTEMA DE ÁREAS PROTEGIDAS</t>
  </si>
  <si>
    <t xml:space="preserve">PROYECTO:  CONOCIMIENTO Y CONSERVACIÓN DE LA BIODIVERSIDAD</t>
  </si>
  <si>
    <t xml:space="preserve">PROYECTO:  ADMINISTRACIÓN Y EJECUCIÓN DEL PLAN DE MANEJO DEL DISTRITO DE MANEJO INTEGRADO DMI</t>
  </si>
  <si>
    <t xml:space="preserve">PROYECTO: INVESTIGACIÓN, TRANSFERENCIA Y FOMENTO DE LA GUADUA Y ESPECIES ASOCIADAS</t>
  </si>
  <si>
    <t xml:space="preserve">PROGRAMA: PREVENCIÓN Y CONTROL DE LA DEGRADACIÓN AMBIENTAL</t>
  </si>
  <si>
    <t xml:space="preserve">PROYECTO: RECUPERACIÓN Y CONSERVACIÓN DE ÁREAS VERDES Y CORREDORES URBANOS</t>
  </si>
  <si>
    <t xml:space="preserve">PROYECTO: GESTIÓN Y APOYO TÉCNICO EN LA IMPLEMENTACIÓN DE LOS PLANES INTEGRALES DE RESIDUOS SÓLIDOS</t>
  </si>
  <si>
    <t xml:space="preserve">PROYECTO: CONTROL, SEGUIMIENTO Y MONITOREO DE LA CALIDAD DEL AIRE Y RUIDO</t>
  </si>
  <si>
    <t xml:space="preserve">PROYECTO: CONTROL, SEGUIMIENTO Y EVALUACIÓN DE LOS RECURSOS NATURALES Y EL MEDIO AMBIENTE</t>
  </si>
  <si>
    <t xml:space="preserve">PROYECTO:  APOYO EN LA PREVENCIÓN Y MITIGACIÓN DE RIESGOS NATURALES Y ANTRÓPICOS</t>
  </si>
  <si>
    <t xml:space="preserve">PROGRAMA: PLANIFICACIÓN AMBIENTAL EN LA GESTIÓN TERRITORIAL</t>
  </si>
  <si>
    <t xml:space="preserve">PROYECTO: FORMULACIÓN DE INSTRUMENTOS DE PLANIFICACIÓN AMBIENTAL</t>
  </si>
  <si>
    <t xml:space="preserve">PROGRAMA: FORTALECIMIENTO DEL SINA PARA LA GOBERNABILIDAD AMBIENTAL</t>
  </si>
  <si>
    <t xml:space="preserve">PROYECTO: FORMULACIÓN, AJUSTE, SEGUIMIENTO Y EVALUACIÓN DE INSTRUMENTOS DE PLANIFICACIÓN AMBIENTAL</t>
  </si>
  <si>
    <t xml:space="preserve">PROYECTO: ASESORÍA Y FORTALECIMIENTO DE LA PLANIFICACIÓN AMBIENTAL TERRITORIAL</t>
  </si>
  <si>
    <t xml:space="preserve">PROYECTO: DESARROLLO Y APLICACIÓN DEL SISTEMA DE INFORMACIÓN Y DOCUMENTACIÓN AMBIENTAL</t>
  </si>
  <si>
    <t xml:space="preserve">PROYECTO: CULTURA AMBIENTAL Y DIFUSIÓN A LA COMUNIDAD</t>
  </si>
  <si>
    <t xml:space="preserve">PROYECTO: FORTALECIMIENTO ADMINISTRATIVO Y TECNOLÓGICO</t>
  </si>
  <si>
    <t xml:space="preserve">PROYECTO: FORTALECIMIENTO FINANCIERO</t>
  </si>
  <si>
    <t xml:space="preserve">PROYECTO: FORTALECIMIENTO DEL SISTEMA DE ATENCIÓN AL USUARIO</t>
  </si>
  <si>
    <t xml:space="preserve">PROYECTO: FORTALECIMIENTO JURÍDICO</t>
  </si>
  <si>
    <t xml:space="preserve">Total</t>
  </si>
  <si>
    <t xml:space="preserve">Dependencia (s) que suministran la información: Presupuesto</t>
  </si>
  <si>
    <t xml:space="preserve">Representante Legal: CARLOS ALBERTO FRANCO CANO</t>
  </si>
  <si>
    <t xml:space="preserve">Nota: Se debe relacionar si corresponde a programa - Subprograma - Proyecto - Subproyecto y Actividades.</t>
  </si>
  <si>
    <t xml:space="preserve">CARLOS ALBERTO FRANCO CANO</t>
  </si>
  <si>
    <t xml:space="preserve">NUBIA ZAPATA VARGAS</t>
  </si>
  <si>
    <t xml:space="preserve">Director General</t>
  </si>
  <si>
    <t xml:space="preserve">Subdirectora Operativa, Administrativa y</t>
  </si>
  <si>
    <t xml:space="preserve">Administrativa y Financi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FF0000"/>
      <name val="Tahoma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4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4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4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4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6.13"/>
    <col collapsed="false" customWidth="true" hidden="false" outlineLevel="0" max="3" min="3" style="2" width="14.85"/>
    <col collapsed="false" customWidth="true" hidden="false" outlineLevel="0" max="4" min="4" style="2" width="20.13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4.25" hidden="false" customHeight="false" outlineLevel="0" collapsed="false">
      <c r="A1" s="3"/>
      <c r="B1" s="4"/>
      <c r="C1" s="4"/>
      <c r="D1" s="5"/>
    </row>
    <row r="2" customFormat="false" ht="14.25" hidden="false" customHeight="false" outlineLevel="0" collapsed="false">
      <c r="A2" s="6" t="s">
        <v>0</v>
      </c>
      <c r="B2" s="6"/>
      <c r="C2" s="6"/>
      <c r="D2" s="6"/>
    </row>
    <row r="3" customFormat="false" ht="14.25" hidden="false" customHeight="false" outlineLevel="0" collapsed="false">
      <c r="A3" s="6" t="s">
        <v>1</v>
      </c>
      <c r="B3" s="6"/>
      <c r="C3" s="6"/>
      <c r="D3" s="6"/>
    </row>
    <row r="4" customFormat="false" ht="15" hidden="false" customHeight="false" outlineLevel="0" collapsed="false">
      <c r="A4" s="7"/>
      <c r="B4" s="8"/>
      <c r="C4" s="8"/>
      <c r="D4" s="9"/>
    </row>
    <row r="5" customFormat="false" ht="34.5" hidden="false" customHeight="true" outlineLevel="0" collapsed="false">
      <c r="A5" s="10" t="s">
        <v>2</v>
      </c>
      <c r="B5" s="10"/>
      <c r="C5" s="10"/>
      <c r="D5" s="10"/>
    </row>
    <row r="6" customFormat="false" ht="57" hidden="false" customHeight="false" outlineLevel="0" collapsed="false">
      <c r="A6" s="11" t="s">
        <v>3</v>
      </c>
      <c r="B6" s="12" t="s">
        <v>4</v>
      </c>
      <c r="C6" s="12" t="s">
        <v>5</v>
      </c>
      <c r="D6" s="13" t="s">
        <v>6</v>
      </c>
    </row>
    <row r="7" customFormat="false" ht="43.5" hidden="false" customHeight="false" outlineLevel="0" collapsed="false">
      <c r="A7" s="14" t="s">
        <v>7</v>
      </c>
      <c r="B7" s="15" t="n">
        <v>1</v>
      </c>
      <c r="C7" s="15" t="n">
        <v>2</v>
      </c>
      <c r="D7" s="16" t="n">
        <v>3</v>
      </c>
    </row>
    <row r="8" customFormat="false" ht="57" hidden="false" customHeight="true" outlineLevel="0" collapsed="false">
      <c r="A8" s="17" t="s">
        <v>8</v>
      </c>
      <c r="B8" s="18" t="n">
        <f aca="false">SUM(B9:B14)</f>
        <v>4680.43</v>
      </c>
      <c r="C8" s="18" t="n">
        <f aca="false">SUM(C9:C14)</f>
        <v>2747.96</v>
      </c>
      <c r="D8" s="19" t="n">
        <f aca="false">SUM(D9:D14)</f>
        <v>2313.07</v>
      </c>
    </row>
    <row r="9" customFormat="false" ht="71.25" hidden="false" customHeight="true" outlineLevel="0" collapsed="false">
      <c r="A9" s="20" t="s">
        <v>9</v>
      </c>
      <c r="B9" s="21" t="n">
        <v>138.78</v>
      </c>
      <c r="C9" s="21" t="n">
        <v>130.47</v>
      </c>
      <c r="D9" s="22" t="n">
        <v>130.16</v>
      </c>
    </row>
    <row r="10" customFormat="false" ht="71.25" hidden="false" customHeight="true" outlineLevel="0" collapsed="false">
      <c r="A10" s="20" t="s">
        <v>10</v>
      </c>
      <c r="B10" s="23" t="n">
        <f aca="false">175+685.07</f>
        <v>860.07</v>
      </c>
      <c r="C10" s="23" t="n">
        <f aca="false">538.67+175</f>
        <v>713.67</v>
      </c>
      <c r="D10" s="24" t="n">
        <f aca="false">447.68+35</f>
        <v>482.68</v>
      </c>
    </row>
    <row r="11" customFormat="false" ht="71.25" hidden="false" customHeight="true" outlineLevel="0" collapsed="false">
      <c r="A11" s="20" t="s">
        <v>11</v>
      </c>
      <c r="B11" s="23" t="n">
        <f aca="false">871.71+436.73</f>
        <v>1308.44</v>
      </c>
      <c r="C11" s="23" t="n">
        <f aca="false">867.86+430.13</f>
        <v>1297.99</v>
      </c>
      <c r="D11" s="24" t="n">
        <f aca="false">734.9+410.32</f>
        <v>1145.22</v>
      </c>
    </row>
    <row r="12" customFormat="false" ht="71.25" hidden="false" customHeight="true" outlineLevel="0" collapsed="false">
      <c r="A12" s="20" t="s">
        <v>12</v>
      </c>
      <c r="B12" s="23" t="n">
        <v>1978.77</v>
      </c>
      <c r="C12" s="23" t="n">
        <v>272.38</v>
      </c>
      <c r="D12" s="24" t="n">
        <v>272.38</v>
      </c>
    </row>
    <row r="13" customFormat="false" ht="71.25" hidden="false" customHeight="true" outlineLevel="0" collapsed="false">
      <c r="A13" s="20" t="s">
        <v>13</v>
      </c>
      <c r="B13" s="23" t="n">
        <v>139.25</v>
      </c>
      <c r="C13" s="23" t="n">
        <v>132.59</v>
      </c>
      <c r="D13" s="24" t="n">
        <v>131.51</v>
      </c>
    </row>
    <row r="14" customFormat="false" ht="71.25" hidden="false" customHeight="true" outlineLevel="0" collapsed="false">
      <c r="A14" s="20" t="s">
        <v>14</v>
      </c>
      <c r="B14" s="23" t="n">
        <v>255.12</v>
      </c>
      <c r="C14" s="23" t="n">
        <v>200.86</v>
      </c>
      <c r="D14" s="24" t="n">
        <v>151.12</v>
      </c>
    </row>
    <row r="15" customFormat="false" ht="57" hidden="false" customHeight="false" outlineLevel="0" collapsed="false">
      <c r="A15" s="25" t="s">
        <v>15</v>
      </c>
      <c r="B15" s="26" t="n">
        <f aca="false">SUM(B16:B17)</f>
        <v>607.36</v>
      </c>
      <c r="C15" s="26" t="n">
        <f aca="false">SUM(C16:C17)</f>
        <v>565.09</v>
      </c>
      <c r="D15" s="27" t="n">
        <f aca="false">SUM(D16:D17)</f>
        <v>422.61</v>
      </c>
    </row>
    <row r="16" customFormat="false" ht="71.25" hidden="false" customHeight="true" outlineLevel="0" collapsed="false">
      <c r="A16" s="20" t="s">
        <v>16</v>
      </c>
      <c r="B16" s="23" t="n">
        <v>287.36</v>
      </c>
      <c r="C16" s="23" t="n">
        <v>247.73</v>
      </c>
      <c r="D16" s="24" t="n">
        <v>213.48</v>
      </c>
    </row>
    <row r="17" customFormat="false" ht="71.25" hidden="false" customHeight="true" outlineLevel="0" collapsed="false">
      <c r="A17" s="20" t="s">
        <v>17</v>
      </c>
      <c r="B17" s="23" t="n">
        <v>320</v>
      </c>
      <c r="C17" s="23" t="n">
        <v>317.36</v>
      </c>
      <c r="D17" s="24" t="n">
        <v>209.13</v>
      </c>
    </row>
    <row r="18" customFormat="false" ht="57" hidden="false" customHeight="true" outlineLevel="0" collapsed="false">
      <c r="A18" s="25" t="s">
        <v>18</v>
      </c>
      <c r="B18" s="26" t="n">
        <f aca="false">SUM(B19:B22)</f>
        <v>1343.54</v>
      </c>
      <c r="C18" s="26" t="n">
        <f aca="false">SUM(C19:C22)</f>
        <v>1325.79</v>
      </c>
      <c r="D18" s="27" t="n">
        <f aca="false">SUM(D19:D22)</f>
        <v>1021.68</v>
      </c>
    </row>
    <row r="19" customFormat="false" ht="71.25" hidden="false" customHeight="true" outlineLevel="0" collapsed="false">
      <c r="A19" s="20" t="s">
        <v>19</v>
      </c>
      <c r="B19" s="23" t="n">
        <f aca="false">600+184.67</f>
        <v>784.67</v>
      </c>
      <c r="C19" s="23" t="n">
        <f aca="false">590.22+184.67</f>
        <v>774.89</v>
      </c>
      <c r="D19" s="24" t="n">
        <f aca="false">496.57+92.33</f>
        <v>588.9</v>
      </c>
    </row>
    <row r="20" customFormat="false" ht="71.25" hidden="false" customHeight="true" outlineLevel="0" collapsed="false">
      <c r="A20" s="20" t="s">
        <v>20</v>
      </c>
      <c r="B20" s="23" t="n">
        <v>100.48</v>
      </c>
      <c r="C20" s="23" t="n">
        <v>100.27</v>
      </c>
      <c r="D20" s="24" t="n">
        <v>98.9</v>
      </c>
    </row>
    <row r="21" customFormat="false" ht="71.25" hidden="false" customHeight="true" outlineLevel="0" collapsed="false">
      <c r="A21" s="20" t="s">
        <v>21</v>
      </c>
      <c r="B21" s="23" t="n">
        <v>158.39</v>
      </c>
      <c r="C21" s="23" t="n">
        <v>154.36</v>
      </c>
      <c r="D21" s="24" t="n">
        <v>79.15</v>
      </c>
    </row>
    <row r="22" customFormat="false" ht="71.25" hidden="false" customHeight="true" outlineLevel="0" collapsed="false">
      <c r="A22" s="20" t="s">
        <v>22</v>
      </c>
      <c r="B22" s="23" t="n">
        <v>300</v>
      </c>
      <c r="C22" s="23" t="n">
        <v>296.27</v>
      </c>
      <c r="D22" s="24" t="n">
        <v>254.73</v>
      </c>
    </row>
    <row r="23" customFormat="false" ht="57" hidden="false" customHeight="true" outlineLevel="0" collapsed="false">
      <c r="A23" s="25" t="s">
        <v>23</v>
      </c>
      <c r="B23" s="26" t="n">
        <f aca="false">SUM(B24:B28)</f>
        <v>1943.6</v>
      </c>
      <c r="C23" s="26" t="n">
        <f aca="false">SUM(C24:C28)</f>
        <v>1827.308</v>
      </c>
      <c r="D23" s="27" t="n">
        <f aca="false">SUM(D24:D28)</f>
        <v>1567.76</v>
      </c>
    </row>
    <row r="24" customFormat="false" ht="71.25" hidden="false" customHeight="true" outlineLevel="0" collapsed="false">
      <c r="A24" s="20" t="s">
        <v>24</v>
      </c>
      <c r="B24" s="23" t="n">
        <v>251.57</v>
      </c>
      <c r="C24" s="23" t="n">
        <v>250.18</v>
      </c>
      <c r="D24" s="24" t="n">
        <v>167.27</v>
      </c>
    </row>
    <row r="25" customFormat="false" ht="71.25" hidden="false" customHeight="true" outlineLevel="0" collapsed="false">
      <c r="A25" s="20" t="s">
        <v>25</v>
      </c>
      <c r="B25" s="23" t="n">
        <v>315</v>
      </c>
      <c r="C25" s="23" t="n">
        <v>251.628</v>
      </c>
      <c r="D25" s="24" t="n">
        <v>212.11</v>
      </c>
    </row>
    <row r="26" customFormat="false" ht="71.25" hidden="false" customHeight="true" outlineLevel="0" collapsed="false">
      <c r="A26" s="20" t="s">
        <v>26</v>
      </c>
      <c r="B26" s="23" t="n">
        <v>90.44</v>
      </c>
      <c r="C26" s="23" t="n">
        <v>73.66</v>
      </c>
      <c r="D26" s="24" t="n">
        <v>49.27</v>
      </c>
    </row>
    <row r="27" customFormat="false" ht="71.25" hidden="false" customHeight="true" outlineLevel="0" collapsed="false">
      <c r="A27" s="20" t="s">
        <v>27</v>
      </c>
      <c r="B27" s="23" t="n">
        <v>1050.25</v>
      </c>
      <c r="C27" s="23" t="n">
        <v>1016.51</v>
      </c>
      <c r="D27" s="24" t="n">
        <v>951.44</v>
      </c>
    </row>
    <row r="28" customFormat="false" ht="71.25" hidden="false" customHeight="true" outlineLevel="0" collapsed="false">
      <c r="A28" s="20" t="s">
        <v>28</v>
      </c>
      <c r="B28" s="23" t="n">
        <v>236.34</v>
      </c>
      <c r="C28" s="23" t="n">
        <v>235.33</v>
      </c>
      <c r="D28" s="24" t="n">
        <v>187.67</v>
      </c>
    </row>
    <row r="29" customFormat="false" ht="57" hidden="false" customHeight="true" outlineLevel="0" collapsed="false">
      <c r="A29" s="25" t="s">
        <v>29</v>
      </c>
      <c r="B29" s="26" t="n">
        <f aca="false">+B30</f>
        <v>75.68</v>
      </c>
      <c r="C29" s="26" t="n">
        <f aca="false">+C30</f>
        <v>75.49</v>
      </c>
      <c r="D29" s="27" t="n">
        <f aca="false">+D30</f>
        <v>42.98</v>
      </c>
    </row>
    <row r="30" customFormat="false" ht="71.25" hidden="false" customHeight="true" outlineLevel="0" collapsed="false">
      <c r="A30" s="20" t="s">
        <v>30</v>
      </c>
      <c r="B30" s="23" t="n">
        <v>75.68</v>
      </c>
      <c r="C30" s="23" t="n">
        <v>75.49</v>
      </c>
      <c r="D30" s="24" t="n">
        <v>42.98</v>
      </c>
    </row>
    <row r="31" customFormat="false" ht="57" hidden="false" customHeight="true" outlineLevel="0" collapsed="false">
      <c r="A31" s="25" t="s">
        <v>31</v>
      </c>
      <c r="B31" s="26" t="n">
        <f aca="false">SUM(B32:B39)</f>
        <v>2451.43</v>
      </c>
      <c r="C31" s="26" t="n">
        <f aca="false">SUM(C32:C39)</f>
        <v>2328.36</v>
      </c>
      <c r="D31" s="27" t="n">
        <f aca="false">SUM(D32:D39)</f>
        <v>2065.86</v>
      </c>
    </row>
    <row r="32" customFormat="false" ht="71.25" hidden="false" customHeight="true" outlineLevel="0" collapsed="false">
      <c r="A32" s="20" t="s">
        <v>32</v>
      </c>
      <c r="B32" s="23" t="n">
        <v>152.32</v>
      </c>
      <c r="C32" s="23" t="n">
        <v>151.3</v>
      </c>
      <c r="D32" s="24" t="n">
        <v>129.82</v>
      </c>
    </row>
    <row r="33" customFormat="false" ht="71.25" hidden="false" customHeight="true" outlineLevel="0" collapsed="false">
      <c r="A33" s="20" t="s">
        <v>33</v>
      </c>
      <c r="B33" s="23" t="n">
        <v>453.51</v>
      </c>
      <c r="C33" s="23" t="n">
        <v>411.57</v>
      </c>
      <c r="D33" s="24" t="n">
        <v>369.47</v>
      </c>
    </row>
    <row r="34" customFormat="false" ht="71.25" hidden="false" customHeight="true" outlineLevel="0" collapsed="false">
      <c r="A34" s="20" t="s">
        <v>34</v>
      </c>
      <c r="B34" s="23" t="n">
        <v>344.98</v>
      </c>
      <c r="C34" s="23" t="n">
        <v>291.68</v>
      </c>
      <c r="D34" s="24" t="n">
        <v>237.88</v>
      </c>
    </row>
    <row r="35" customFormat="false" ht="71.25" hidden="false" customHeight="true" outlineLevel="0" collapsed="false">
      <c r="A35" s="20" t="s">
        <v>35</v>
      </c>
      <c r="B35" s="23" t="n">
        <v>603.2</v>
      </c>
      <c r="C35" s="23" t="n">
        <v>595.87</v>
      </c>
      <c r="D35" s="24" t="n">
        <v>502.55</v>
      </c>
    </row>
    <row r="36" customFormat="false" ht="71.25" hidden="false" customHeight="true" outlineLevel="0" collapsed="false">
      <c r="A36" s="20" t="s">
        <v>36</v>
      </c>
      <c r="B36" s="23" t="n">
        <v>231.56</v>
      </c>
      <c r="C36" s="23" t="n">
        <v>230.25</v>
      </c>
      <c r="D36" s="24" t="n">
        <v>222.02</v>
      </c>
    </row>
    <row r="37" customFormat="false" ht="71.25" hidden="false" customHeight="true" outlineLevel="0" collapsed="false">
      <c r="A37" s="20" t="s">
        <v>37</v>
      </c>
      <c r="B37" s="23" t="n">
        <v>280.76</v>
      </c>
      <c r="C37" s="23" t="n">
        <v>276.38</v>
      </c>
      <c r="D37" s="24" t="n">
        <v>274.07</v>
      </c>
    </row>
    <row r="38" customFormat="false" ht="71.25" hidden="false" customHeight="true" outlineLevel="0" collapsed="false">
      <c r="A38" s="20" t="s">
        <v>38</v>
      </c>
      <c r="B38" s="23" t="n">
        <v>140.22</v>
      </c>
      <c r="C38" s="23" t="n">
        <v>130.39</v>
      </c>
      <c r="D38" s="24" t="n">
        <v>92.38</v>
      </c>
    </row>
    <row r="39" customFormat="false" ht="71.25" hidden="false" customHeight="true" outlineLevel="0" collapsed="false">
      <c r="A39" s="20" t="s">
        <v>39</v>
      </c>
      <c r="B39" s="23" t="n">
        <v>244.88</v>
      </c>
      <c r="C39" s="23" t="n">
        <v>240.92</v>
      </c>
      <c r="D39" s="24" t="n">
        <v>237.67</v>
      </c>
    </row>
    <row r="40" customFormat="false" ht="30" hidden="false" customHeight="true" outlineLevel="0" collapsed="false">
      <c r="A40" s="28" t="s">
        <v>40</v>
      </c>
      <c r="B40" s="29" t="n">
        <f aca="false">+B31+B29+B23+B15+B8+B18</f>
        <v>11102.04</v>
      </c>
      <c r="C40" s="29" t="n">
        <f aca="false">+C31+C29+C23+C15+C8+C18</f>
        <v>8869.998</v>
      </c>
      <c r="D40" s="30" t="n">
        <f aca="false">+D31+D29+D23+D15+D8+D18</f>
        <v>7433.96</v>
      </c>
    </row>
    <row r="41" customFormat="false" ht="14.25" hidden="false" customHeight="true" outlineLevel="0" collapsed="false">
      <c r="A41" s="31" t="s">
        <v>41</v>
      </c>
      <c r="B41" s="31"/>
      <c r="C41" s="31"/>
      <c r="D41" s="31"/>
    </row>
    <row r="42" customFormat="false" ht="15" hidden="false" customHeight="true" outlineLevel="0" collapsed="false">
      <c r="A42" s="32" t="s">
        <v>42</v>
      </c>
      <c r="B42" s="32"/>
      <c r="C42" s="32"/>
      <c r="D42" s="32"/>
    </row>
    <row r="43" customFormat="false" ht="57" hidden="false" customHeight="true" outlineLevel="0" collapsed="false">
      <c r="A43" s="33" t="s">
        <v>43</v>
      </c>
      <c r="B43" s="33"/>
      <c r="C43" s="33"/>
      <c r="D43" s="33"/>
    </row>
    <row r="44" customFormat="false" ht="14.25" hidden="false" customHeight="false" outlineLevel="0" collapsed="false">
      <c r="A44" s="34"/>
      <c r="D44" s="35"/>
    </row>
    <row r="45" customFormat="false" ht="14.25" hidden="false" customHeight="false" outlineLevel="0" collapsed="false">
      <c r="A45" s="34"/>
      <c r="D45" s="35"/>
    </row>
    <row r="46" customFormat="false" ht="14.25" hidden="false" customHeight="false" outlineLevel="0" collapsed="false">
      <c r="A46" s="34"/>
      <c r="D46" s="35"/>
    </row>
    <row r="47" customFormat="false" ht="14.25" hidden="false" customHeight="false" outlineLevel="0" collapsed="false">
      <c r="A47" s="34"/>
      <c r="D47" s="35"/>
    </row>
    <row r="48" customFormat="false" ht="14.25" hidden="false" customHeight="false" outlineLevel="0" collapsed="false">
      <c r="A48" s="36"/>
      <c r="B48" s="36"/>
      <c r="C48" s="37"/>
      <c r="D48" s="37"/>
    </row>
    <row r="49" customFormat="false" ht="14.25" hidden="false" customHeight="true" outlineLevel="0" collapsed="false">
      <c r="A49" s="38" t="s">
        <v>44</v>
      </c>
      <c r="B49" s="38"/>
      <c r="C49" s="39" t="s">
        <v>45</v>
      </c>
      <c r="D49" s="39"/>
    </row>
    <row r="50" customFormat="false" ht="14.25" hidden="false" customHeight="true" outlineLevel="0" collapsed="false">
      <c r="A50" s="40" t="s">
        <v>46</v>
      </c>
      <c r="B50" s="40"/>
      <c r="C50" s="41" t="s">
        <v>47</v>
      </c>
      <c r="D50" s="41"/>
    </row>
    <row r="51" customFormat="false" ht="14.25" hidden="false" customHeight="false" outlineLevel="0" collapsed="false">
      <c r="A51" s="34"/>
      <c r="C51" s="2" t="s">
        <v>48</v>
      </c>
      <c r="D51" s="35"/>
    </row>
    <row r="52" customFormat="false" ht="15" hidden="false" customHeight="false" outlineLevel="0" collapsed="false">
      <c r="A52" s="42"/>
      <c r="B52" s="43"/>
      <c r="C52" s="43"/>
      <c r="D52" s="44"/>
    </row>
  </sheetData>
  <mergeCells count="12">
    <mergeCell ref="A2:D2"/>
    <mergeCell ref="A3:D3"/>
    <mergeCell ref="A5:D5"/>
    <mergeCell ref="A41:D41"/>
    <mergeCell ref="A42:D42"/>
    <mergeCell ref="A43:D43"/>
    <mergeCell ref="A48:B48"/>
    <mergeCell ref="C48:D48"/>
    <mergeCell ref="A49:B49"/>
    <mergeCell ref="C49:D49"/>
    <mergeCell ref="A50:B50"/>
    <mergeCell ref="C50:D50"/>
  </mergeCells>
  <printOptions headings="false" gridLines="false" gridLinesSet="true" horizontalCentered="true" verticalCentered="true"/>
  <pageMargins left="0.39375" right="0.827083333333333" top="0.39375" bottom="0.315277777777778" header="0.511811023622047" footer="0.511811023622047"/>
  <pageSetup paperSize="14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37:33Z</dcterms:created>
  <dc:creator>jarincon</dc:creator>
  <dc:description/>
  <dc:language>en-US</dc:language>
  <cp:lastModifiedBy>jdalzate</cp:lastModifiedBy>
  <cp:lastPrinted>2009-02-03T20:21:03Z</cp:lastPrinted>
  <dcterms:modified xsi:type="dcterms:W3CDTF">2011-02-21T20:46:19Z</dcterms:modified>
  <cp:revision>0</cp:revision>
  <dc:subject/>
  <dc:title/>
</cp:coreProperties>
</file>